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0383877"/>
        <c:axId val="89981348"/>
      </c:scatterChart>
      <c:valAx>
        <c:axId val="9038387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1348"/>
        <c:crossesAt val="0"/>
        <c:crossBetween val="midCat"/>
      </c:valAx>
      <c:valAx>
        <c:axId val="899813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38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395857"/>
        <c:axId val="2711434"/>
      </c:scatterChart>
      <c:valAx>
        <c:axId val="8539585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434"/>
        <c:crossesAt val="0"/>
        <c:crossBetween val="midCat"/>
      </c:valAx>
      <c:valAx>
        <c:axId val="27114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58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496318"/>
        <c:axId val="87498069"/>
      </c:scatterChart>
      <c:valAx>
        <c:axId val="6949631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8069"/>
        <c:crossesAt val="0"/>
        <c:crossBetween val="midCat"/>
      </c:valAx>
      <c:valAx>
        <c:axId val="874980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63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672739"/>
        <c:axId val="49048208"/>
      </c:scatterChart>
      <c:valAx>
        <c:axId val="4167273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8208"/>
        <c:crossesAt val="0"/>
        <c:crossBetween val="midCat"/>
      </c:valAx>
      <c:valAx>
        <c:axId val="490482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27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646211"/>
        <c:axId val="74512226"/>
      </c:scatterChart>
      <c:valAx>
        <c:axId val="3764621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2226"/>
        <c:crossesAt val="0"/>
        <c:crossBetween val="midCat"/>
      </c:valAx>
      <c:valAx>
        <c:axId val="745122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62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682750"/>
        <c:axId val="41887683"/>
      </c:scatterChart>
      <c:valAx>
        <c:axId val="1668275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7683"/>
        <c:crossesAt val="0"/>
        <c:crossBetween val="midCat"/>
      </c:valAx>
      <c:valAx>
        <c:axId val="418876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27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488803"/>
        <c:axId val="31441876"/>
      </c:scatterChart>
      <c:valAx>
        <c:axId val="8348880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1876"/>
        <c:crossesAt val="0"/>
        <c:crossBetween val="midCat"/>
      </c:valAx>
      <c:valAx>
        <c:axId val="314418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88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59416"/>
        <c:axId val="5392008"/>
      </c:scatterChart>
      <c:valAx>
        <c:axId val="325941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008"/>
        <c:crossesAt val="0"/>
        <c:crossBetween val="midCat"/>
      </c:valAx>
      <c:valAx>
        <c:axId val="53920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4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691830"/>
        <c:axId val="45446503"/>
      </c:scatterChart>
      <c:valAx>
        <c:axId val="4669183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6503"/>
        <c:crossesAt val="0"/>
        <c:crossBetween val="midCat"/>
      </c:valAx>
      <c:valAx>
        <c:axId val="454465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18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779948"/>
        <c:axId val="23441307"/>
      </c:scatterChart>
      <c:valAx>
        <c:axId val="9477994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1307"/>
        <c:crossesAt val="0"/>
        <c:crossBetween val="midCat"/>
      </c:valAx>
      <c:valAx>
        <c:axId val="234413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99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397001"/>
        <c:axId val="50432506"/>
      </c:scatterChart>
      <c:valAx>
        <c:axId val="9039700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2506"/>
        <c:crossesAt val="0"/>
        <c:crossBetween val="midCat"/>
      </c:valAx>
      <c:valAx>
        <c:axId val="504325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70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1475351"/>
        <c:axId val="70879702"/>
      </c:scatterChart>
      <c:valAx>
        <c:axId val="3147535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9702"/>
        <c:crossesAt val="0"/>
        <c:crossBetween val="midCat"/>
      </c:valAx>
      <c:valAx>
        <c:axId val="708797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53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