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64949"/>
        <c:axId val="34088232"/>
      </c:scatterChart>
      <c:valAx>
        <c:axId val="62564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32"/>
        <c:crossesAt val="0"/>
        <c:crossBetween val="midCat"/>
      </c:valAx>
      <c:valAx>
        <c:axId val="3408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4765"/>
        <c:axId val="34599405"/>
      </c:scatterChart>
      <c:valAx>
        <c:axId val="58264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05"/>
        <c:crossesAt val="0"/>
        <c:crossBetween val="midCat"/>
      </c:valAx>
      <c:valAx>
        <c:axId val="3459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4948"/>
        <c:axId val="71171463"/>
      </c:scatterChart>
      <c:valAx>
        <c:axId val="292549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463"/>
        <c:crossesAt val="0"/>
        <c:crossBetween val="midCat"/>
      </c:valAx>
      <c:valAx>
        <c:axId val="7117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6352"/>
        <c:axId val="25728788"/>
      </c:scatterChart>
      <c:valAx>
        <c:axId val="29066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88"/>
        <c:crossesAt val="0"/>
        <c:crossBetween val="midCat"/>
      </c:valAx>
      <c:valAx>
        <c:axId val="2572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20210"/>
        <c:axId val="9633466"/>
      </c:scatterChart>
      <c:valAx>
        <c:axId val="37120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6"/>
        <c:crossesAt val="0"/>
        <c:crossBetween val="midCat"/>
      </c:valAx>
      <c:valAx>
        <c:axId val="963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3088"/>
        <c:axId val="85853761"/>
      </c:scatterChart>
      <c:valAx>
        <c:axId val="20273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761"/>
        <c:crossesAt val="0"/>
        <c:crossBetween val="midCat"/>
      </c:valAx>
      <c:valAx>
        <c:axId val="8585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6963"/>
        <c:axId val="70337068"/>
      </c:scatterChart>
      <c:valAx>
        <c:axId val="50756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68"/>
        <c:crossesAt val="0"/>
        <c:crossBetween val="midCat"/>
      </c:valAx>
      <c:valAx>
        <c:axId val="7033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2284"/>
        <c:axId val="26284350"/>
      </c:scatterChart>
      <c:valAx>
        <c:axId val="79122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50"/>
        <c:crossesAt val="0"/>
        <c:crossBetween val="midCat"/>
      </c:valAx>
      <c:valAx>
        <c:axId val="2628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2987"/>
        <c:axId val="61173203"/>
      </c:scatterChart>
      <c:valAx>
        <c:axId val="509429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03"/>
        <c:crossesAt val="0"/>
        <c:crossBetween val="midCat"/>
      </c:valAx>
      <c:valAx>
        <c:axId val="6117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8300"/>
        <c:axId val="56899"/>
      </c:scatterChart>
      <c:valAx>
        <c:axId val="82208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"/>
        <c:crossesAt val="0"/>
        <c:crossBetween val="midCat"/>
      </c:valAx>
      <c:valAx>
        <c:axId val="5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120"/>
        <c:axId val="74110926"/>
      </c:scatterChart>
      <c:valAx>
        <c:axId val="9129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926"/>
        <c:crossesAt val="0"/>
        <c:crossBetween val="midCat"/>
      </c:valAx>
      <c:valAx>
        <c:axId val="7411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862621"/>
        <c:axId val="58888712"/>
      </c:scatterChart>
      <c:valAx>
        <c:axId val="56862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12"/>
        <c:crossesAt val="0"/>
        <c:crossBetween val="midCat"/>
      </c:valAx>
      <c:valAx>
        <c:axId val="5888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