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010413"/>
        <c:axId val="68906978"/>
      </c:scatterChart>
      <c:valAx>
        <c:axId val="610104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978"/>
        <c:crossesAt val="0"/>
        <c:crossBetween val="midCat"/>
      </c:valAx>
      <c:valAx>
        <c:axId val="68906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44027"/>
        <c:axId val="11717857"/>
      </c:scatterChart>
      <c:valAx>
        <c:axId val="114440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857"/>
        <c:crossesAt val="0"/>
        <c:crossBetween val="midCat"/>
      </c:valAx>
      <c:valAx>
        <c:axId val="11717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77667"/>
        <c:axId val="55846262"/>
      </c:scatterChart>
      <c:valAx>
        <c:axId val="158776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262"/>
        <c:crossesAt val="0"/>
        <c:crossBetween val="midCat"/>
      </c:valAx>
      <c:valAx>
        <c:axId val="55846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6374"/>
        <c:axId val="99637093"/>
      </c:scatterChart>
      <c:valAx>
        <c:axId val="33263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093"/>
        <c:crossesAt val="0"/>
        <c:crossBetween val="midCat"/>
      </c:valAx>
      <c:valAx>
        <c:axId val="99637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48476"/>
        <c:axId val="87600314"/>
      </c:scatterChart>
      <c:valAx>
        <c:axId val="860484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314"/>
        <c:crossesAt val="0"/>
        <c:crossBetween val="midCat"/>
      </c:valAx>
      <c:valAx>
        <c:axId val="87600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87848"/>
        <c:axId val="27579476"/>
      </c:scatterChart>
      <c:valAx>
        <c:axId val="767878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476"/>
        <c:crossesAt val="0"/>
        <c:crossBetween val="midCat"/>
      </c:valAx>
      <c:valAx>
        <c:axId val="27579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39976"/>
        <c:axId val="81167909"/>
      </c:scatterChart>
      <c:valAx>
        <c:axId val="444399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909"/>
        <c:crossesAt val="0"/>
        <c:crossBetween val="midCat"/>
      </c:valAx>
      <c:valAx>
        <c:axId val="81167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00675"/>
        <c:axId val="20858710"/>
      </c:scatterChart>
      <c:valAx>
        <c:axId val="730006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710"/>
        <c:crossesAt val="0"/>
        <c:crossBetween val="midCat"/>
      </c:valAx>
      <c:valAx>
        <c:axId val="20858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48098"/>
        <c:axId val="52701953"/>
      </c:scatterChart>
      <c:valAx>
        <c:axId val="534480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953"/>
        <c:crossesAt val="0"/>
        <c:crossBetween val="midCat"/>
      </c:valAx>
      <c:valAx>
        <c:axId val="52701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87015"/>
        <c:axId val="78579389"/>
      </c:scatterChart>
      <c:valAx>
        <c:axId val="402870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389"/>
        <c:crossesAt val="0"/>
        <c:crossBetween val="midCat"/>
      </c:valAx>
      <c:valAx>
        <c:axId val="78579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89482"/>
        <c:axId val="32382748"/>
      </c:scatterChart>
      <c:valAx>
        <c:axId val="700894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748"/>
        <c:crossesAt val="0"/>
        <c:crossBetween val="midCat"/>
      </c:valAx>
      <c:valAx>
        <c:axId val="32382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741611"/>
        <c:axId val="91775747"/>
      </c:scatterChart>
      <c:valAx>
        <c:axId val="787416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747"/>
        <c:crossesAt val="0"/>
        <c:crossBetween val="midCat"/>
      </c:valAx>
      <c:valAx>
        <c:axId val="91775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