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219260"/>
        <c:axId val="1647682"/>
      </c:scatterChart>
      <c:valAx>
        <c:axId val="302192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82"/>
        <c:crossesAt val="0"/>
        <c:crossBetween val="midCat"/>
      </c:valAx>
      <c:valAx>
        <c:axId val="1647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5541"/>
        <c:axId val="58057237"/>
      </c:scatterChart>
      <c:valAx>
        <c:axId val="93855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237"/>
        <c:crossesAt val="0"/>
        <c:crossBetween val="midCat"/>
      </c:valAx>
      <c:valAx>
        <c:axId val="58057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31550"/>
        <c:axId val="81416761"/>
      </c:scatterChart>
      <c:valAx>
        <c:axId val="404315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761"/>
        <c:crossesAt val="0"/>
        <c:crossBetween val="midCat"/>
      </c:valAx>
      <c:valAx>
        <c:axId val="81416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94998"/>
        <c:axId val="70554780"/>
      </c:scatterChart>
      <c:valAx>
        <c:axId val="590949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780"/>
        <c:crossesAt val="0"/>
        <c:crossBetween val="midCat"/>
      </c:valAx>
      <c:valAx>
        <c:axId val="70554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8858"/>
        <c:axId val="45303445"/>
      </c:scatterChart>
      <c:valAx>
        <c:axId val="22588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445"/>
        <c:crossesAt val="0"/>
        <c:crossBetween val="midCat"/>
      </c:valAx>
      <c:valAx>
        <c:axId val="45303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12828"/>
        <c:axId val="40728772"/>
      </c:scatterChart>
      <c:valAx>
        <c:axId val="721128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772"/>
        <c:crossesAt val="0"/>
        <c:crossBetween val="midCat"/>
      </c:valAx>
      <c:valAx>
        <c:axId val="40728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3779"/>
        <c:axId val="31571313"/>
      </c:scatterChart>
      <c:valAx>
        <c:axId val="84037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313"/>
        <c:crossesAt val="0"/>
        <c:crossBetween val="midCat"/>
      </c:valAx>
      <c:valAx>
        <c:axId val="31571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98635"/>
        <c:axId val="88270569"/>
      </c:scatterChart>
      <c:valAx>
        <c:axId val="108986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569"/>
        <c:crossesAt val="0"/>
        <c:crossBetween val="midCat"/>
      </c:valAx>
      <c:valAx>
        <c:axId val="88270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39137"/>
        <c:axId val="26313848"/>
      </c:scatterChart>
      <c:valAx>
        <c:axId val="448391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848"/>
        <c:crossesAt val="0"/>
        <c:crossBetween val="midCat"/>
      </c:valAx>
      <c:valAx>
        <c:axId val="26313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77383"/>
        <c:axId val="90109623"/>
      </c:scatterChart>
      <c:valAx>
        <c:axId val="826773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623"/>
        <c:crossesAt val="0"/>
        <c:crossBetween val="midCat"/>
      </c:valAx>
      <c:valAx>
        <c:axId val="9010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81626"/>
        <c:axId val="858370"/>
      </c:scatterChart>
      <c:valAx>
        <c:axId val="992816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0"/>
        <c:crossesAt val="0"/>
        <c:crossBetween val="midCat"/>
      </c:valAx>
      <c:valAx>
        <c:axId val="858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33173"/>
        <c:axId val="11696538"/>
      </c:scatterChart>
      <c:valAx>
        <c:axId val="77331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538"/>
        <c:crossesAt val="0"/>
        <c:crossBetween val="midCat"/>
      </c:valAx>
      <c:valAx>
        <c:axId val="1169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