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528862"/>
        <c:axId val="14229352"/>
      </c:scatterChart>
      <c:valAx>
        <c:axId val="37528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352"/>
        <c:crossesAt val="0"/>
        <c:crossBetween val="midCat"/>
      </c:valAx>
      <c:valAx>
        <c:axId val="1422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9868"/>
        <c:axId val="52299060"/>
      </c:scatterChart>
      <c:valAx>
        <c:axId val="35979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060"/>
        <c:crossesAt val="0"/>
        <c:crossBetween val="midCat"/>
      </c:valAx>
      <c:valAx>
        <c:axId val="5229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87524"/>
        <c:axId val="78023437"/>
      </c:scatterChart>
      <c:valAx>
        <c:axId val="510875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437"/>
        <c:crossesAt val="0"/>
        <c:crossBetween val="midCat"/>
      </c:valAx>
      <c:valAx>
        <c:axId val="7802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59461"/>
        <c:axId val="75720712"/>
      </c:scatterChart>
      <c:valAx>
        <c:axId val="89759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12"/>
        <c:crossesAt val="0"/>
        <c:crossBetween val="midCat"/>
      </c:valAx>
      <c:valAx>
        <c:axId val="75720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9820"/>
        <c:axId val="34925103"/>
      </c:scatterChart>
      <c:valAx>
        <c:axId val="903298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103"/>
        <c:crossesAt val="0"/>
        <c:crossBetween val="midCat"/>
      </c:valAx>
      <c:valAx>
        <c:axId val="3492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2893"/>
        <c:axId val="17760492"/>
      </c:scatterChart>
      <c:valAx>
        <c:axId val="43428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492"/>
        <c:crossesAt val="0"/>
        <c:crossBetween val="midCat"/>
      </c:valAx>
      <c:valAx>
        <c:axId val="1776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6263"/>
        <c:axId val="68685573"/>
      </c:scatterChart>
      <c:valAx>
        <c:axId val="80586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573"/>
        <c:crossesAt val="0"/>
        <c:crossBetween val="midCat"/>
      </c:valAx>
      <c:valAx>
        <c:axId val="6868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21611"/>
        <c:axId val="63106288"/>
      </c:scatterChart>
      <c:valAx>
        <c:axId val="708216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288"/>
        <c:crossesAt val="0"/>
        <c:crossBetween val="midCat"/>
      </c:valAx>
      <c:valAx>
        <c:axId val="6310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9565"/>
        <c:axId val="33888199"/>
      </c:scatterChart>
      <c:valAx>
        <c:axId val="25295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199"/>
        <c:crossesAt val="0"/>
        <c:crossBetween val="midCat"/>
      </c:valAx>
      <c:valAx>
        <c:axId val="33888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5310"/>
        <c:axId val="89437543"/>
      </c:scatterChart>
      <c:valAx>
        <c:axId val="3635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543"/>
        <c:crossesAt val="0"/>
        <c:crossBetween val="midCat"/>
      </c:valAx>
      <c:valAx>
        <c:axId val="8943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15438"/>
        <c:axId val="99393251"/>
      </c:scatterChart>
      <c:valAx>
        <c:axId val="337154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251"/>
        <c:crossesAt val="0"/>
        <c:crossBetween val="midCat"/>
      </c:valAx>
      <c:valAx>
        <c:axId val="99393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856472"/>
        <c:axId val="87788560"/>
      </c:scatterChart>
      <c:valAx>
        <c:axId val="52856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560"/>
        <c:crossesAt val="0"/>
        <c:crossBetween val="midCat"/>
      </c:valAx>
      <c:valAx>
        <c:axId val="8778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