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2526"/>
        <c:axId val="18093573"/>
      </c:barChart>
      <c:catAx>
        <c:axId val="985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573"/>
        <c:auto val="1"/>
        <c:lblAlgn val="ctr"/>
        <c:lblOffset val="100"/>
        <c:noMultiLvlLbl val="0"/>
      </c:catAx>
      <c:valAx>
        <c:axId val="180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106"/>
        <c:axId val="2188355"/>
      </c:barChart>
      <c:catAx>
        <c:axId val="48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55"/>
        <c:auto val="1"/>
        <c:lblAlgn val="ctr"/>
        <c:lblOffset val="100"/>
        <c:noMultiLvlLbl val="0"/>
      </c:catAx>
      <c:valAx>
        <c:axId val="21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95420"/>
        <c:axId val="9640107"/>
      </c:barChart>
      <c:catAx>
        <c:axId val="622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07"/>
        <c:auto val="1"/>
        <c:lblAlgn val="ctr"/>
        <c:lblOffset val="100"/>
        <c:noMultiLvlLbl val="0"/>
      </c:catAx>
      <c:valAx>
        <c:axId val="96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8329"/>
        <c:axId val="67629603"/>
      </c:barChart>
      <c:catAx>
        <c:axId val="487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603"/>
        <c:auto val="1"/>
        <c:lblAlgn val="ctr"/>
        <c:lblOffset val="100"/>
        <c:noMultiLvlLbl val="0"/>
      </c:catAx>
      <c:valAx>
        <c:axId val="6762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1755"/>
        <c:axId val="16468176"/>
      </c:barChart>
      <c:catAx>
        <c:axId val="82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176"/>
        <c:auto val="1"/>
        <c:lblAlgn val="ctr"/>
        <c:lblOffset val="100"/>
        <c:noMultiLvlLbl val="0"/>
      </c:catAx>
      <c:valAx>
        <c:axId val="164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9027"/>
        <c:axId val="37762291"/>
      </c:barChart>
      <c:catAx>
        <c:axId val="81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291"/>
        <c:auto val="1"/>
        <c:lblAlgn val="ctr"/>
        <c:lblOffset val="100"/>
        <c:noMultiLvlLbl val="0"/>
      </c:catAx>
      <c:valAx>
        <c:axId val="377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5215"/>
        <c:axId val="29239378"/>
      </c:barChart>
      <c:catAx>
        <c:axId val="517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378"/>
        <c:auto val="1"/>
        <c:lblAlgn val="ctr"/>
        <c:lblOffset val="100"/>
        <c:noMultiLvlLbl val="0"/>
      </c:catAx>
      <c:valAx>
        <c:axId val="292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95079"/>
        <c:axId val="10305077"/>
      </c:barChart>
      <c:catAx>
        <c:axId val="6409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077"/>
        <c:auto val="1"/>
        <c:lblAlgn val="ctr"/>
        <c:lblOffset val="100"/>
        <c:noMultiLvlLbl val="0"/>
      </c:catAx>
      <c:valAx>
        <c:axId val="103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07743"/>
        <c:axId val="24759885"/>
      </c:barChart>
      <c:catAx>
        <c:axId val="5170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885"/>
        <c:auto val="1"/>
        <c:lblAlgn val="ctr"/>
        <c:lblOffset val="100"/>
        <c:noMultiLvlLbl val="0"/>
      </c:catAx>
      <c:valAx>
        <c:axId val="247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1259"/>
        <c:axId val="85030902"/>
      </c:barChart>
      <c:catAx>
        <c:axId val="7641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902"/>
        <c:auto val="1"/>
        <c:lblAlgn val="ctr"/>
        <c:lblOffset val="100"/>
        <c:noMultiLvlLbl val="0"/>
      </c:catAx>
      <c:valAx>
        <c:axId val="850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4150"/>
        <c:axId val="82005636"/>
      </c:barChart>
      <c:catAx>
        <c:axId val="1506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636"/>
        <c:auto val="1"/>
        <c:lblAlgn val="ctr"/>
        <c:lblOffset val="100"/>
        <c:noMultiLvlLbl val="0"/>
      </c:catAx>
      <c:valAx>
        <c:axId val="820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7572"/>
        <c:axId val="38189494"/>
      </c:barChart>
      <c:catAx>
        <c:axId val="9184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494"/>
        <c:auto val="1"/>
        <c:lblAlgn val="ctr"/>
        <c:lblOffset val="100"/>
        <c:noMultiLvlLbl val="0"/>
      </c:catAx>
      <c:valAx>
        <c:axId val="381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3025"/>
        <c:axId val="58966478"/>
      </c:barChart>
      <c:catAx>
        <c:axId val="55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478"/>
        <c:auto val="1"/>
        <c:lblAlgn val="ctr"/>
        <c:lblOffset val="100"/>
        <c:noMultiLvlLbl val="0"/>
      </c:catAx>
      <c:valAx>
        <c:axId val="5896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43567"/>
        <c:axId val="33367851"/>
      </c:barChart>
      <c:catAx>
        <c:axId val="9664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851"/>
        <c:auto val="1"/>
        <c:lblAlgn val="ctr"/>
        <c:lblOffset val="100"/>
        <c:noMultiLvlLbl val="0"/>
      </c:catAx>
      <c:valAx>
        <c:axId val="333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32551"/>
        <c:axId val="12643578"/>
      </c:barChart>
      <c:catAx>
        <c:axId val="695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578"/>
        <c:auto val="1"/>
        <c:lblAlgn val="ctr"/>
        <c:lblOffset val="100"/>
        <c:noMultiLvlLbl val="0"/>
      </c:catAx>
      <c:valAx>
        <c:axId val="126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30975"/>
        <c:axId val="1241588"/>
      </c:barChart>
      <c:catAx>
        <c:axId val="9393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88"/>
        <c:auto val="1"/>
        <c:lblAlgn val="ctr"/>
        <c:lblOffset val="100"/>
        <c:noMultiLvlLbl val="0"/>
      </c:catAx>
      <c:valAx>
        <c:axId val="12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79809"/>
        <c:axId val="24225124"/>
      </c:barChart>
      <c:catAx>
        <c:axId val="2147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124"/>
        <c:auto val="1"/>
        <c:lblAlgn val="ctr"/>
        <c:lblOffset val="100"/>
        <c:noMultiLvlLbl val="0"/>
      </c:catAx>
      <c:valAx>
        <c:axId val="242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74758"/>
        <c:axId val="46598606"/>
      </c:barChart>
      <c:catAx>
        <c:axId val="9557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606"/>
        <c:auto val="1"/>
        <c:lblAlgn val="ctr"/>
        <c:lblOffset val="100"/>
        <c:noMultiLvlLbl val="0"/>
      </c:catAx>
      <c:valAx>
        <c:axId val="465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