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2971"/>
        <c:axId val="43953377"/>
      </c:scatterChart>
      <c:valAx>
        <c:axId val="5323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377"/>
        <c:crossesAt val="0"/>
        <c:crossBetween val="midCat"/>
      </c:valAx>
      <c:valAx>
        <c:axId val="4395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5113"/>
        <c:axId val="21838134"/>
      </c:scatterChart>
      <c:valAx>
        <c:axId val="4046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34"/>
        <c:crossesAt val="0"/>
        <c:crossBetween val="midCat"/>
      </c:valAx>
      <c:valAx>
        <c:axId val="218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4748"/>
        <c:axId val="98378455"/>
      </c:scatterChart>
      <c:valAx>
        <c:axId val="2205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55"/>
        <c:crossesAt val="0"/>
        <c:crossBetween val="midCat"/>
      </c:valAx>
      <c:valAx>
        <c:axId val="9837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8067"/>
        <c:axId val="30421835"/>
      </c:scatterChart>
      <c:valAx>
        <c:axId val="9765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35"/>
        <c:crossesAt val="0"/>
        <c:crossBetween val="midCat"/>
      </c:valAx>
      <c:valAx>
        <c:axId val="3042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