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5100"/>
        <c:axId val="75898615"/>
      </c:scatterChart>
      <c:valAx>
        <c:axId val="9795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615"/>
        <c:crossesAt val="0"/>
        <c:crossBetween val="midCat"/>
      </c:valAx>
      <c:valAx>
        <c:axId val="7589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5790"/>
        <c:axId val="33038790"/>
      </c:scatterChart>
      <c:valAx>
        <c:axId val="9321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790"/>
        <c:crossesAt val="0"/>
        <c:crossBetween val="midCat"/>
      </c:valAx>
      <c:valAx>
        <c:axId val="3303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34029"/>
        <c:axId val="61952402"/>
      </c:scatterChart>
      <c:valAx>
        <c:axId val="5563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402"/>
        <c:crossesAt val="0"/>
        <c:crossBetween val="midCat"/>
      </c:valAx>
      <c:valAx>
        <c:axId val="6195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09865"/>
        <c:axId val="80419234"/>
      </c:scatterChart>
      <c:valAx>
        <c:axId val="4500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234"/>
        <c:crossesAt val="0"/>
        <c:crossBetween val="midCat"/>
      </c:valAx>
      <c:valAx>
        <c:axId val="8041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