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831949"/>
        <c:axId val="27708086"/>
      </c:barChart>
      <c:catAx>
        <c:axId val="87831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8086"/>
        <c:auto val="1"/>
        <c:lblAlgn val="ctr"/>
        <c:lblOffset val="100"/>
        <c:noMultiLvlLbl val="0"/>
      </c:catAx>
      <c:valAx>
        <c:axId val="27708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1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721608"/>
        <c:axId val="50560007"/>
      </c:barChart>
      <c:catAx>
        <c:axId val="14721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0007"/>
        <c:auto val="1"/>
        <c:lblAlgn val="ctr"/>
        <c:lblOffset val="100"/>
        <c:noMultiLvlLbl val="0"/>
      </c:catAx>
      <c:valAx>
        <c:axId val="50560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1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878583"/>
        <c:axId val="43592539"/>
      </c:barChart>
      <c:catAx>
        <c:axId val="78878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2539"/>
        <c:auto val="1"/>
        <c:lblAlgn val="ctr"/>
        <c:lblOffset val="100"/>
        <c:noMultiLvlLbl val="0"/>
      </c:catAx>
      <c:valAx>
        <c:axId val="43592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8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94117"/>
        <c:axId val="43616582"/>
      </c:barChart>
      <c:catAx>
        <c:axId val="4194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6582"/>
        <c:auto val="1"/>
        <c:lblAlgn val="ctr"/>
        <c:lblOffset val="100"/>
        <c:noMultiLvlLbl val="0"/>
      </c:catAx>
      <c:valAx>
        <c:axId val="43616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350614"/>
        <c:axId val="56972374"/>
      </c:barChart>
      <c:catAx>
        <c:axId val="79350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2374"/>
        <c:auto val="1"/>
        <c:lblAlgn val="ctr"/>
        <c:lblOffset val="100"/>
        <c:noMultiLvlLbl val="0"/>
      </c:catAx>
      <c:valAx>
        <c:axId val="56972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0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636973"/>
        <c:axId val="5971932"/>
      </c:barChart>
      <c:catAx>
        <c:axId val="68636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932"/>
        <c:auto val="1"/>
        <c:lblAlgn val="ctr"/>
        <c:lblOffset val="100"/>
        <c:noMultiLvlLbl val="0"/>
      </c:catAx>
      <c:valAx>
        <c:axId val="5971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6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407638"/>
        <c:axId val="27850426"/>
      </c:barChart>
      <c:catAx>
        <c:axId val="84407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0426"/>
        <c:auto val="1"/>
        <c:lblAlgn val="ctr"/>
        <c:lblOffset val="100"/>
        <c:noMultiLvlLbl val="0"/>
      </c:catAx>
      <c:valAx>
        <c:axId val="27850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7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845251"/>
        <c:axId val="53039121"/>
      </c:barChart>
      <c:catAx>
        <c:axId val="97845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9121"/>
        <c:auto val="1"/>
        <c:lblAlgn val="ctr"/>
        <c:lblOffset val="100"/>
        <c:noMultiLvlLbl val="0"/>
      </c:catAx>
      <c:valAx>
        <c:axId val="53039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5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983809"/>
        <c:axId val="79016541"/>
      </c:barChart>
      <c:catAx>
        <c:axId val="76983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6541"/>
        <c:auto val="1"/>
        <c:lblAlgn val="ctr"/>
        <c:lblOffset val="100"/>
        <c:noMultiLvlLbl val="0"/>
      </c:catAx>
      <c:valAx>
        <c:axId val="79016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3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939880"/>
        <c:axId val="60280370"/>
      </c:barChart>
      <c:catAx>
        <c:axId val="60939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0370"/>
        <c:auto val="1"/>
        <c:lblAlgn val="ctr"/>
        <c:lblOffset val="100"/>
        <c:noMultiLvlLbl val="0"/>
      </c:catAx>
      <c:valAx>
        <c:axId val="60280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9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862988"/>
        <c:axId val="2359253"/>
      </c:barChart>
      <c:catAx>
        <c:axId val="48862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253"/>
        <c:auto val="1"/>
        <c:lblAlgn val="ctr"/>
        <c:lblOffset val="100"/>
        <c:noMultiLvlLbl val="0"/>
      </c:catAx>
      <c:valAx>
        <c:axId val="2359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2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288579"/>
        <c:axId val="47378056"/>
      </c:barChart>
      <c:catAx>
        <c:axId val="56288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8056"/>
        <c:auto val="1"/>
        <c:lblAlgn val="ctr"/>
        <c:lblOffset val="100"/>
        <c:noMultiLvlLbl val="0"/>
      </c:catAx>
      <c:valAx>
        <c:axId val="47378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8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530166"/>
        <c:axId val="19595558"/>
      </c:barChart>
      <c:catAx>
        <c:axId val="77530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5558"/>
        <c:auto val="1"/>
        <c:lblAlgn val="ctr"/>
        <c:lblOffset val="100"/>
        <c:noMultiLvlLbl val="0"/>
      </c:catAx>
      <c:valAx>
        <c:axId val="19595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0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158618"/>
        <c:axId val="48016901"/>
      </c:barChart>
      <c:catAx>
        <c:axId val="36158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6901"/>
        <c:auto val="1"/>
        <c:lblAlgn val="ctr"/>
        <c:lblOffset val="100"/>
        <c:noMultiLvlLbl val="0"/>
      </c:catAx>
      <c:valAx>
        <c:axId val="48016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8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45085"/>
        <c:axId val="81073717"/>
      </c:barChart>
      <c:catAx>
        <c:axId val="6045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3717"/>
        <c:auto val="1"/>
        <c:lblAlgn val="ctr"/>
        <c:lblOffset val="100"/>
        <c:noMultiLvlLbl val="0"/>
      </c:catAx>
      <c:valAx>
        <c:axId val="81073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710656"/>
        <c:axId val="51203357"/>
      </c:barChart>
      <c:catAx>
        <c:axId val="85710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3357"/>
        <c:auto val="1"/>
        <c:lblAlgn val="ctr"/>
        <c:lblOffset val="100"/>
        <c:noMultiLvlLbl val="0"/>
      </c:catAx>
      <c:valAx>
        <c:axId val="51203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0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324031"/>
        <c:axId val="41255796"/>
      </c:barChart>
      <c:catAx>
        <c:axId val="77324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5796"/>
        <c:auto val="1"/>
        <c:lblAlgn val="ctr"/>
        <c:lblOffset val="100"/>
        <c:noMultiLvlLbl val="0"/>
      </c:catAx>
      <c:valAx>
        <c:axId val="41255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4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107342"/>
        <c:axId val="44911038"/>
      </c:barChart>
      <c:catAx>
        <c:axId val="10107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1038"/>
        <c:auto val="1"/>
        <c:lblAlgn val="ctr"/>
        <c:lblOffset val="100"/>
        <c:noMultiLvlLbl val="0"/>
      </c:catAx>
      <c:valAx>
        <c:axId val="44911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7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