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03791"/>
        <c:axId val="46127345"/>
      </c:scatterChart>
      <c:valAx>
        <c:axId val="46903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345"/>
        <c:crossBetween val="midCat"/>
      </c:valAx>
      <c:valAx>
        <c:axId val="46127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93518"/>
        <c:axId val="43775192"/>
      </c:scatterChart>
      <c:valAx>
        <c:axId val="2169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92"/>
        <c:crossesAt val="0"/>
        <c:crossBetween val="midCat"/>
      </c:valAx>
      <c:valAx>
        <c:axId val="437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