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5861"/>
        <c:axId val="21211727"/>
      </c:barChart>
      <c:catAx>
        <c:axId val="6765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11727"/>
        <c:auto val="1"/>
        <c:lblAlgn val="ctr"/>
        <c:lblOffset val="100"/>
        <c:noMultiLvlLbl val="0"/>
      </c:catAx>
      <c:valAx>
        <c:axId val="21211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5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12388"/>
        <c:axId val="37164916"/>
      </c:scatterChart>
      <c:valAx>
        <c:axId val="646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16"/>
        <c:crossesAt val="0"/>
        <c:crossBetween val="midCat"/>
      </c:valAx>
      <c:valAx>
        <c:axId val="371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