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729762"/>
        <c:axId val="20596792"/>
      </c:scatterChart>
      <c:valAx>
        <c:axId val="90729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792"/>
        <c:crossesAt val="0"/>
        <c:crossBetween val="midCat"/>
      </c:valAx>
      <c:valAx>
        <c:axId val="205967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7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019479"/>
        <c:axId val="88730688"/>
      </c:scatterChart>
      <c:valAx>
        <c:axId val="5101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688"/>
        <c:crossesAt val="0"/>
        <c:crossBetween val="midCat"/>
      </c:valAx>
      <c:valAx>
        <c:axId val="887306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202622"/>
        <c:axId val="102236"/>
      </c:scatterChart>
      <c:valAx>
        <c:axId val="662026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6"/>
        <c:crossesAt val="0"/>
        <c:crossBetween val="midCat"/>
        <c:majorUnit val="10"/>
      </c:valAx>
      <c:valAx>
        <c:axId val="1022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21017"/>
        <c:axId val="74889709"/>
      </c:scatterChart>
      <c:valAx>
        <c:axId val="67210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709"/>
        <c:crossesAt val="0"/>
        <c:crossBetween val="midCat"/>
      </c:valAx>
      <c:valAx>
        <c:axId val="748897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053197"/>
        <c:axId val="53658382"/>
      </c:scatterChart>
      <c:valAx>
        <c:axId val="880531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382"/>
        <c:crossesAt val="0"/>
        <c:crossBetween val="midCat"/>
      </c:valAx>
      <c:valAx>
        <c:axId val="536583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