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95397"/>
        <c:axId val="10902873"/>
      </c:scatterChart>
      <c:valAx>
        <c:axId val="70695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873"/>
        <c:crossBetween val="midCat"/>
      </c:valAx>
      <c:valAx>
        <c:axId val="10902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92925"/>
        <c:axId val="13052503"/>
      </c:scatterChart>
      <c:valAx>
        <c:axId val="7079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503"/>
        <c:crossesAt val="0"/>
        <c:crossBetween val="midCat"/>
      </c:valAx>
      <c:valAx>
        <c:axId val="130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