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17881"/>
        <c:axId val="74203630"/>
      </c:barChart>
      <c:catAx>
        <c:axId val="7621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03630"/>
        <c:auto val="1"/>
        <c:lblAlgn val="ctr"/>
        <c:lblOffset val="100"/>
        <c:noMultiLvlLbl val="0"/>
      </c:catAx>
      <c:valAx>
        <c:axId val="74203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7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91211"/>
        <c:axId val="85003432"/>
      </c:scatterChart>
      <c:valAx>
        <c:axId val="153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32"/>
        <c:crossesAt val="0"/>
        <c:crossBetween val="midCat"/>
      </c:valAx>
      <c:valAx>
        <c:axId val="850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