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136365"/>
        <c:axId val="66770495"/>
      </c:scatterChart>
      <c:valAx>
        <c:axId val="871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495"/>
        <c:crossesAt val="0"/>
        <c:crossBetween val="midCat"/>
      </c:valAx>
      <c:valAx>
        <c:axId val="667704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66763"/>
        <c:axId val="98524281"/>
      </c:scatterChart>
      <c:valAx>
        <c:axId val="5066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281"/>
        <c:crossesAt val="0"/>
        <c:crossBetween val="midCat"/>
      </c:valAx>
      <c:valAx>
        <c:axId val="98524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90580"/>
        <c:axId val="95861643"/>
      </c:scatterChart>
      <c:valAx>
        <c:axId val="77190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643"/>
        <c:crossesAt val="0"/>
        <c:crossBetween val="midCat"/>
        <c:majorUnit val="10"/>
      </c:valAx>
      <c:valAx>
        <c:axId val="95861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79263"/>
        <c:axId val="58119581"/>
      </c:scatterChart>
      <c:valAx>
        <c:axId val="71379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81"/>
        <c:crossesAt val="0"/>
        <c:crossBetween val="midCat"/>
      </c:valAx>
      <c:valAx>
        <c:axId val="58119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67429"/>
        <c:axId val="34436878"/>
      </c:scatterChart>
      <c:valAx>
        <c:axId val="572674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878"/>
        <c:crossesAt val="0"/>
        <c:crossBetween val="midCat"/>
      </c:valAx>
      <c:valAx>
        <c:axId val="34436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