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22286"/>
        <c:axId val="99710228"/>
      </c:scatterChart>
      <c:valAx>
        <c:axId val="49122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228"/>
        <c:crossBetween val="midCat"/>
      </c:valAx>
      <c:valAx>
        <c:axId val="99710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3407"/>
        <c:axId val="79475627"/>
      </c:scatterChart>
      <c:valAx>
        <c:axId val="650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627"/>
        <c:crossesAt val="0"/>
        <c:crossBetween val="midCat"/>
      </c:valAx>
      <c:valAx>
        <c:axId val="794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