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14059"/>
        <c:axId val="37764390"/>
      </c:scatterChart>
      <c:valAx>
        <c:axId val="36014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390"/>
        <c:crossBetween val="midCat"/>
      </c:valAx>
      <c:valAx>
        <c:axId val="37764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40493"/>
        <c:axId val="16706278"/>
      </c:scatterChart>
      <c:valAx>
        <c:axId val="8904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278"/>
        <c:crossesAt val="0"/>
        <c:crossBetween val="midCat"/>
      </c:valAx>
      <c:valAx>
        <c:axId val="167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