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0031"/>
        <c:axId val="45461879"/>
      </c:scatterChart>
      <c:valAx>
        <c:axId val="3255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79"/>
        <c:crossesAt val="0"/>
        <c:crossBetween val="midCat"/>
      </c:valAx>
      <c:valAx>
        <c:axId val="45461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88451"/>
        <c:axId val="49213919"/>
      </c:scatterChart>
      <c:valAx>
        <c:axId val="53588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919"/>
        <c:crossesAt val="0"/>
        <c:crossBetween val="midCat"/>
      </c:valAx>
      <c:valAx>
        <c:axId val="4921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14586"/>
        <c:axId val="42226169"/>
      </c:scatterChart>
      <c:valAx>
        <c:axId val="7831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169"/>
        <c:crossesAt val="0"/>
        <c:crossBetween val="midCat"/>
      </c:valAx>
      <c:valAx>
        <c:axId val="42226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17011"/>
        <c:axId val="25640049"/>
      </c:scatterChart>
      <c:valAx>
        <c:axId val="9441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049"/>
        <c:crossesAt val="0"/>
        <c:crossBetween val="midCat"/>
      </c:valAx>
      <c:valAx>
        <c:axId val="2564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