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12707"/>
        <c:axId val="88684622"/>
      </c:barChart>
      <c:catAx>
        <c:axId val="5071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622"/>
        <c:auto val="1"/>
        <c:lblAlgn val="ctr"/>
        <c:lblOffset val="100"/>
        <c:noMultiLvlLbl val="0"/>
      </c:catAx>
      <c:valAx>
        <c:axId val="8868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38261"/>
        <c:axId val="72398013"/>
      </c:barChart>
      <c:catAx>
        <c:axId val="4553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013"/>
        <c:auto val="1"/>
        <c:lblAlgn val="ctr"/>
        <c:lblOffset val="100"/>
        <c:noMultiLvlLbl val="0"/>
      </c:catAx>
      <c:valAx>
        <c:axId val="7239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54592"/>
        <c:axId val="80810112"/>
      </c:barChart>
      <c:catAx>
        <c:axId val="3155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112"/>
        <c:auto val="1"/>
        <c:lblAlgn val="ctr"/>
        <c:lblOffset val="100"/>
        <c:noMultiLvlLbl val="0"/>
      </c:catAx>
      <c:valAx>
        <c:axId val="8081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63387"/>
        <c:axId val="39193170"/>
      </c:barChart>
      <c:catAx>
        <c:axId val="9146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170"/>
        <c:auto val="1"/>
        <c:lblAlgn val="ctr"/>
        <c:lblOffset val="100"/>
        <c:noMultiLvlLbl val="0"/>
      </c:catAx>
      <c:valAx>
        <c:axId val="3919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96660"/>
        <c:axId val="47392115"/>
      </c:barChart>
      <c:catAx>
        <c:axId val="1149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115"/>
        <c:auto val="1"/>
        <c:lblAlgn val="ctr"/>
        <c:lblOffset val="100"/>
        <c:noMultiLvlLbl val="0"/>
      </c:catAx>
      <c:valAx>
        <c:axId val="4739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41566"/>
        <c:axId val="33082047"/>
      </c:barChart>
      <c:catAx>
        <c:axId val="3794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047"/>
        <c:auto val="1"/>
        <c:lblAlgn val="ctr"/>
        <c:lblOffset val="100"/>
        <c:noMultiLvlLbl val="0"/>
      </c:catAx>
      <c:valAx>
        <c:axId val="330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80614"/>
        <c:axId val="61459944"/>
      </c:barChart>
      <c:catAx>
        <c:axId val="5718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944"/>
        <c:auto val="1"/>
        <c:lblAlgn val="ctr"/>
        <c:lblOffset val="100"/>
        <c:noMultiLvlLbl val="0"/>
      </c:catAx>
      <c:valAx>
        <c:axId val="6145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31429"/>
        <c:axId val="28135217"/>
      </c:barChart>
      <c:catAx>
        <c:axId val="8343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5217"/>
        <c:auto val="1"/>
        <c:lblAlgn val="ctr"/>
        <c:lblOffset val="100"/>
        <c:noMultiLvlLbl val="0"/>
      </c:catAx>
      <c:valAx>
        <c:axId val="2813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61704"/>
        <c:axId val="34619426"/>
      </c:barChart>
      <c:catAx>
        <c:axId val="4436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426"/>
        <c:auto val="1"/>
        <c:lblAlgn val="ctr"/>
        <c:lblOffset val="100"/>
        <c:noMultiLvlLbl val="0"/>
      </c:catAx>
      <c:valAx>
        <c:axId val="346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42580"/>
        <c:axId val="77198716"/>
      </c:barChart>
      <c:catAx>
        <c:axId val="6004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716"/>
        <c:auto val="1"/>
        <c:lblAlgn val="ctr"/>
        <c:lblOffset val="100"/>
        <c:noMultiLvlLbl val="0"/>
      </c:catAx>
      <c:valAx>
        <c:axId val="7719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0449"/>
        <c:axId val="65174471"/>
      </c:barChart>
      <c:catAx>
        <c:axId val="992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471"/>
        <c:auto val="1"/>
        <c:lblAlgn val="ctr"/>
        <c:lblOffset val="100"/>
        <c:noMultiLvlLbl val="0"/>
      </c:catAx>
      <c:valAx>
        <c:axId val="6517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65460"/>
        <c:axId val="41620467"/>
      </c:barChart>
      <c:catAx>
        <c:axId val="8246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467"/>
        <c:auto val="1"/>
        <c:lblAlgn val="ctr"/>
        <c:lblOffset val="100"/>
        <c:noMultiLvlLbl val="0"/>
      </c:catAx>
      <c:valAx>
        <c:axId val="4162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37182"/>
        <c:axId val="84472550"/>
      </c:barChart>
      <c:catAx>
        <c:axId val="25837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550"/>
        <c:auto val="1"/>
        <c:lblAlgn val="ctr"/>
        <c:lblOffset val="100"/>
        <c:noMultiLvlLbl val="0"/>
      </c:catAx>
      <c:valAx>
        <c:axId val="8447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66293"/>
        <c:axId val="39340660"/>
      </c:barChart>
      <c:catAx>
        <c:axId val="9616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660"/>
        <c:auto val="1"/>
        <c:lblAlgn val="ctr"/>
        <c:lblOffset val="100"/>
        <c:noMultiLvlLbl val="0"/>
      </c:catAx>
      <c:valAx>
        <c:axId val="3934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15826"/>
        <c:axId val="13500166"/>
      </c:barChart>
      <c:catAx>
        <c:axId val="9931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166"/>
        <c:auto val="1"/>
        <c:lblAlgn val="ctr"/>
        <c:lblOffset val="100"/>
        <c:noMultiLvlLbl val="0"/>
      </c:catAx>
      <c:valAx>
        <c:axId val="1350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47226"/>
        <c:axId val="67894507"/>
      </c:barChart>
      <c:catAx>
        <c:axId val="8134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507"/>
        <c:auto val="1"/>
        <c:lblAlgn val="ctr"/>
        <c:lblOffset val="100"/>
        <c:noMultiLvlLbl val="0"/>
      </c:catAx>
      <c:valAx>
        <c:axId val="6789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6328"/>
        <c:axId val="92649653"/>
      </c:barChart>
      <c:catAx>
        <c:axId val="371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653"/>
        <c:auto val="1"/>
        <c:lblAlgn val="ctr"/>
        <c:lblOffset val="100"/>
        <c:noMultiLvlLbl val="0"/>
      </c:catAx>
      <c:valAx>
        <c:axId val="9264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10076"/>
        <c:axId val="47354710"/>
      </c:barChart>
      <c:catAx>
        <c:axId val="3451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710"/>
        <c:auto val="1"/>
        <c:lblAlgn val="ctr"/>
        <c:lblOffset val="100"/>
        <c:noMultiLvlLbl val="0"/>
      </c:catAx>
      <c:valAx>
        <c:axId val="4735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